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96816524"/>
        <c:axId val="54504351"/>
      </c:barChart>
      <c:catAx>
        <c:axId val="9681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04351"/>
        <c:crossesAt val="0"/>
        <c:auto val="1"/>
        <c:lblAlgn val="ctr"/>
        <c:lblOffset val="100"/>
        <c:noMultiLvlLbl val="0"/>
      </c:catAx>
      <c:valAx>
        <c:axId val="545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16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4797466"/>
        <c:axId val="56942627"/>
      </c:barChart>
      <c:catAx>
        <c:axId val="479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42627"/>
        <c:crossesAt val="0"/>
        <c:auto val="1"/>
        <c:lblAlgn val="ctr"/>
        <c:lblOffset val="100"/>
        <c:noMultiLvlLbl val="0"/>
      </c:catAx>
      <c:valAx>
        <c:axId val="569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7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